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0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0</t>
    </r>
    <r>
      <rPr>
        <sz val="11"/>
        <color rgb="FF000000"/>
        <rFont val="Noto Sans"/>
        <family val="2"/>
      </rPr>
      <t xml:space="preserve">表　乳児家庭全戸訪問事業を実施した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、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実施上の課題（複数回答）別</t>
    </r>
  </si>
  <si>
    <t xml:space="preserve">上段：市町村数、下段：割合</t>
  </si>
  <si>
    <t xml:space="preserve">実施市町村数</t>
  </si>
  <si>
    <t xml:space="preserve">訪問者の人材確保</t>
  </si>
  <si>
    <t xml:space="preserve">訪問者の資質の確保</t>
  </si>
  <si>
    <t xml:space="preserve">対象家庭の把握が困難</t>
  </si>
  <si>
    <t xml:space="preserve">事業実施のための予算が不足している</t>
  </si>
  <si>
    <t xml:space="preserve">事業を実施したいが適切な委託先がない</t>
  </si>
  <si>
    <t xml:space="preserve">訪問拒否家庭への対応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_);[RED]\(#,##0\)"/>
    <numFmt numFmtId="167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5.63"/>
    <col collapsed="false" customWidth="true" hidden="false" outlineLevel="0" max="9" min="3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s="4" customFormat="tru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s="4" customFormat="tru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5" t="s">
        <v>10</v>
      </c>
      <c r="B6" s="6" t="n">
        <v>164</v>
      </c>
      <c r="C6" s="7" t="n">
        <v>36</v>
      </c>
      <c r="D6" s="7" t="n">
        <v>66</v>
      </c>
      <c r="E6" s="7" t="n">
        <v>4</v>
      </c>
      <c r="F6" s="7" t="n">
        <v>5</v>
      </c>
      <c r="G6" s="7" t="n">
        <v>6</v>
      </c>
      <c r="H6" s="7" t="n">
        <v>39</v>
      </c>
      <c r="I6" s="7" t="n">
        <v>4</v>
      </c>
    </row>
    <row r="7" customFormat="false" ht="13.5" hidden="false" customHeight="false" outlineLevel="0" collapsed="false">
      <c r="A7" s="5"/>
      <c r="B7" s="8" t="n">
        <f aca="false">B6/$B6</f>
        <v>1</v>
      </c>
      <c r="C7" s="8" t="n">
        <f aca="false">C6/$B6</f>
        <v>0.219512195121951</v>
      </c>
      <c r="D7" s="8" t="n">
        <f aca="false">D6/$B6</f>
        <v>0.402439024390244</v>
      </c>
      <c r="E7" s="8" t="n">
        <f aca="false">E6/$B6</f>
        <v>0.024390243902439</v>
      </c>
      <c r="F7" s="8" t="n">
        <f aca="false">F6/$B6</f>
        <v>0.0304878048780488</v>
      </c>
      <c r="G7" s="8" t="n">
        <f aca="false">G6/$B6</f>
        <v>0.0365853658536585</v>
      </c>
      <c r="H7" s="8" t="n">
        <f aca="false">H6/$B6</f>
        <v>0.23780487804878</v>
      </c>
      <c r="I7" s="8" t="n">
        <f aca="false">I6/$B6</f>
        <v>0.024390243902439</v>
      </c>
    </row>
    <row r="8" customFormat="false" ht="13.5" hidden="false" customHeight="false" outlineLevel="0" collapsed="false">
      <c r="A8" s="5" t="s">
        <v>11</v>
      </c>
      <c r="B8" s="6" t="n">
        <v>31</v>
      </c>
      <c r="C8" s="7" t="n">
        <v>11</v>
      </c>
      <c r="D8" s="7" t="n">
        <v>9</v>
      </c>
      <c r="E8" s="7" t="n">
        <v>0</v>
      </c>
      <c r="F8" s="7" t="n">
        <v>2</v>
      </c>
      <c r="G8" s="7" t="n">
        <v>0</v>
      </c>
      <c r="H8" s="7" t="n">
        <v>13</v>
      </c>
      <c r="I8" s="7" t="n">
        <v>0</v>
      </c>
    </row>
    <row r="9" customFormat="false" ht="13.5" hidden="false" customHeight="false" outlineLevel="0" collapsed="false">
      <c r="A9" s="5"/>
      <c r="B9" s="8" t="n">
        <f aca="false">B8/$B8</f>
        <v>1</v>
      </c>
      <c r="C9" s="8" t="n">
        <f aca="false">C8/$B8</f>
        <v>0.354838709677419</v>
      </c>
      <c r="D9" s="8" t="n">
        <f aca="false">D8/$B8</f>
        <v>0.290322580645161</v>
      </c>
      <c r="E9" s="8" t="n">
        <f aca="false">E8/$B8</f>
        <v>0</v>
      </c>
      <c r="F9" s="8" t="n">
        <f aca="false">F8/$B8</f>
        <v>0.0645161290322581</v>
      </c>
      <c r="G9" s="8" t="n">
        <f aca="false">G8/$B8</f>
        <v>0</v>
      </c>
      <c r="H9" s="8" t="n">
        <f aca="false">H8/$B8</f>
        <v>0.419354838709677</v>
      </c>
      <c r="I9" s="8" t="n">
        <f aca="false">I8/$B8</f>
        <v>0</v>
      </c>
    </row>
    <row r="10" customFormat="false" ht="13.5" hidden="false" customHeight="false" outlineLevel="0" collapsed="false">
      <c r="A10" s="5" t="s">
        <v>12</v>
      </c>
      <c r="B10" s="6" t="n">
        <v>33</v>
      </c>
      <c r="C10" s="7" t="n">
        <v>16</v>
      </c>
      <c r="D10" s="7" t="n">
        <v>13</v>
      </c>
      <c r="E10" s="7" t="n">
        <v>1</v>
      </c>
      <c r="F10" s="7" t="n">
        <v>4</v>
      </c>
      <c r="G10" s="7" t="n">
        <v>2</v>
      </c>
      <c r="H10" s="7" t="n">
        <v>13</v>
      </c>
      <c r="I10" s="7" t="n">
        <v>0</v>
      </c>
    </row>
    <row r="11" customFormat="false" ht="13.5" hidden="false" customHeight="false" outlineLevel="0" collapsed="false">
      <c r="A11" s="5"/>
      <c r="B11" s="8" t="n">
        <f aca="false">B10/$B10</f>
        <v>1</v>
      </c>
      <c r="C11" s="8" t="n">
        <f aca="false">C10/$B10</f>
        <v>0.484848484848485</v>
      </c>
      <c r="D11" s="8" t="n">
        <f aca="false">D10/$B10</f>
        <v>0.393939393939394</v>
      </c>
      <c r="E11" s="8" t="n">
        <f aca="false">E10/$B10</f>
        <v>0.0303030303030303</v>
      </c>
      <c r="F11" s="8" t="n">
        <f aca="false">F10/$B10</f>
        <v>0.121212121212121</v>
      </c>
      <c r="G11" s="8" t="n">
        <f aca="false">G10/$B10</f>
        <v>0.0606060606060606</v>
      </c>
      <c r="H11" s="8" t="n">
        <f aca="false">H10/$B10</f>
        <v>0.393939393939394</v>
      </c>
      <c r="I11" s="8" t="n">
        <f aca="false">I10/$B10</f>
        <v>0</v>
      </c>
    </row>
    <row r="12" customFormat="false" ht="13.5" hidden="false" customHeight="false" outlineLevel="0" collapsed="false">
      <c r="A12" s="5" t="s">
        <v>13</v>
      </c>
      <c r="B12" s="6" t="n">
        <v>35</v>
      </c>
      <c r="C12" s="7" t="n">
        <v>24</v>
      </c>
      <c r="D12" s="7" t="n">
        <v>22</v>
      </c>
      <c r="E12" s="7" t="n">
        <v>1</v>
      </c>
      <c r="F12" s="7" t="n">
        <v>5</v>
      </c>
      <c r="G12" s="7" t="n">
        <v>4</v>
      </c>
      <c r="H12" s="7" t="n">
        <v>20</v>
      </c>
      <c r="I12" s="7" t="n">
        <v>2</v>
      </c>
    </row>
    <row r="13" customFormat="false" ht="13.5" hidden="false" customHeight="false" outlineLevel="0" collapsed="false">
      <c r="A13" s="5"/>
      <c r="B13" s="8" t="n">
        <f aca="false">B12/$B12</f>
        <v>1</v>
      </c>
      <c r="C13" s="8" t="n">
        <f aca="false">C12/$B12</f>
        <v>0.685714285714286</v>
      </c>
      <c r="D13" s="8" t="n">
        <f aca="false">D12/$B12</f>
        <v>0.628571428571429</v>
      </c>
      <c r="E13" s="8" t="n">
        <f aca="false">E12/$B12</f>
        <v>0.0285714285714286</v>
      </c>
      <c r="F13" s="8" t="n">
        <f aca="false">F12/$B12</f>
        <v>0.142857142857143</v>
      </c>
      <c r="G13" s="8" t="n">
        <f aca="false">G12/$B12</f>
        <v>0.114285714285714</v>
      </c>
      <c r="H13" s="8" t="n">
        <f aca="false">H12/$B12</f>
        <v>0.571428571428571</v>
      </c>
      <c r="I13" s="8" t="n">
        <f aca="false">I12/$B12</f>
        <v>0.0571428571428571</v>
      </c>
    </row>
    <row r="14" customFormat="false" ht="13.5" hidden="false" customHeight="false" outlineLevel="0" collapsed="false">
      <c r="A14" s="5" t="s">
        <v>14</v>
      </c>
      <c r="B14" s="6" t="n">
        <v>22</v>
      </c>
      <c r="C14" s="7" t="n">
        <v>8</v>
      </c>
      <c r="D14" s="7" t="n">
        <v>8</v>
      </c>
      <c r="E14" s="7" t="n">
        <v>0</v>
      </c>
      <c r="F14" s="7" t="n">
        <v>0</v>
      </c>
      <c r="G14" s="7" t="n">
        <v>1</v>
      </c>
      <c r="H14" s="7" t="n">
        <v>7</v>
      </c>
      <c r="I14" s="7" t="n">
        <v>1</v>
      </c>
    </row>
    <row r="15" customFormat="false" ht="13.5" hidden="false" customHeight="false" outlineLevel="0" collapsed="false">
      <c r="A15" s="5"/>
      <c r="B15" s="8" t="n">
        <f aca="false">B14/$B14</f>
        <v>1</v>
      </c>
      <c r="C15" s="8" t="n">
        <f aca="false">C14/$B14</f>
        <v>0.363636363636364</v>
      </c>
      <c r="D15" s="8" t="n">
        <f aca="false">D14/$B14</f>
        <v>0.363636363636364</v>
      </c>
      <c r="E15" s="8" t="n">
        <f aca="false">E14/$B14</f>
        <v>0</v>
      </c>
      <c r="F15" s="8" t="n">
        <f aca="false">F14/$B14</f>
        <v>0</v>
      </c>
      <c r="G15" s="8" t="n">
        <f aca="false">G14/$B14</f>
        <v>0.0454545454545455</v>
      </c>
      <c r="H15" s="8" t="n">
        <f aca="false">H14/$B14</f>
        <v>0.318181818181818</v>
      </c>
      <c r="I15" s="8" t="n">
        <f aca="false">I14/$B14</f>
        <v>0.0454545454545455</v>
      </c>
    </row>
    <row r="16" customFormat="false" ht="13.5" hidden="false" customHeight="false" outlineLevel="0" collapsed="false">
      <c r="A16" s="5" t="s">
        <v>15</v>
      </c>
      <c r="B16" s="6" t="n">
        <v>35</v>
      </c>
      <c r="C16" s="7" t="n">
        <v>21</v>
      </c>
      <c r="D16" s="7" t="n">
        <v>14</v>
      </c>
      <c r="E16" s="7" t="n">
        <v>2</v>
      </c>
      <c r="F16" s="7" t="n">
        <v>1</v>
      </c>
      <c r="G16" s="7" t="n">
        <v>0</v>
      </c>
      <c r="H16" s="7" t="n">
        <v>9</v>
      </c>
      <c r="I16" s="7" t="n">
        <v>2</v>
      </c>
    </row>
    <row r="17" customFormat="false" ht="13.5" hidden="false" customHeight="false" outlineLevel="0" collapsed="false">
      <c r="A17" s="5"/>
      <c r="B17" s="8" t="n">
        <f aca="false">B16/$B16</f>
        <v>1</v>
      </c>
      <c r="C17" s="8" t="n">
        <f aca="false">C16/$B16</f>
        <v>0.6</v>
      </c>
      <c r="D17" s="8" t="n">
        <f aca="false">D16/$B16</f>
        <v>0.4</v>
      </c>
      <c r="E17" s="8" t="n">
        <f aca="false">E16/$B16</f>
        <v>0.0571428571428571</v>
      </c>
      <c r="F17" s="8" t="n">
        <f aca="false">F16/$B16</f>
        <v>0.0285714285714286</v>
      </c>
      <c r="G17" s="8" t="n">
        <f aca="false">G16/$B16</f>
        <v>0</v>
      </c>
      <c r="H17" s="8" t="n">
        <f aca="false">H16/$B16</f>
        <v>0.257142857142857</v>
      </c>
      <c r="I17" s="8" t="n">
        <f aca="false">I16/$B16</f>
        <v>0.0571428571428571</v>
      </c>
    </row>
    <row r="18" customFormat="false" ht="13.5" hidden="false" customHeight="false" outlineLevel="0" collapsed="false">
      <c r="A18" s="5" t="s">
        <v>16</v>
      </c>
      <c r="B18" s="6" t="n">
        <v>53</v>
      </c>
      <c r="C18" s="7" t="n">
        <v>25</v>
      </c>
      <c r="D18" s="7" t="n">
        <v>15</v>
      </c>
      <c r="E18" s="7" t="n">
        <v>3</v>
      </c>
      <c r="F18" s="7" t="n">
        <v>2</v>
      </c>
      <c r="G18" s="7" t="n">
        <v>3</v>
      </c>
      <c r="H18" s="7" t="n">
        <v>16</v>
      </c>
      <c r="I18" s="7" t="n">
        <v>6</v>
      </c>
    </row>
    <row r="19" customFormat="false" ht="13.5" hidden="false" customHeight="false" outlineLevel="0" collapsed="false">
      <c r="A19" s="5"/>
      <c r="B19" s="8" t="n">
        <f aca="false">B18/$B18</f>
        <v>1</v>
      </c>
      <c r="C19" s="8" t="n">
        <f aca="false">C18/$B18</f>
        <v>0.471698113207547</v>
      </c>
      <c r="D19" s="8" t="n">
        <f aca="false">D18/$B18</f>
        <v>0.283018867924528</v>
      </c>
      <c r="E19" s="8" t="n">
        <f aca="false">E18/$B18</f>
        <v>0.0566037735849057</v>
      </c>
      <c r="F19" s="8" t="n">
        <f aca="false">F18/$B18</f>
        <v>0.0377358490566038</v>
      </c>
      <c r="G19" s="8" t="n">
        <f aca="false">G18/$B18</f>
        <v>0.0566037735849057</v>
      </c>
      <c r="H19" s="8" t="n">
        <f aca="false">H18/$B18</f>
        <v>0.30188679245283</v>
      </c>
      <c r="I19" s="8" t="n">
        <f aca="false">I18/$B18</f>
        <v>0.113207547169811</v>
      </c>
    </row>
    <row r="20" customFormat="false" ht="13.5" hidden="false" customHeight="false" outlineLevel="0" collapsed="false">
      <c r="A20" s="5" t="s">
        <v>17</v>
      </c>
      <c r="B20" s="6" t="n">
        <v>44</v>
      </c>
      <c r="C20" s="7" t="n">
        <v>26</v>
      </c>
      <c r="D20" s="7" t="n">
        <v>28</v>
      </c>
      <c r="E20" s="7" t="n">
        <v>12</v>
      </c>
      <c r="F20" s="7" t="n">
        <v>7</v>
      </c>
      <c r="G20" s="7" t="n">
        <v>3</v>
      </c>
      <c r="H20" s="7" t="n">
        <v>29</v>
      </c>
      <c r="I20" s="7" t="n">
        <v>3</v>
      </c>
    </row>
    <row r="21" customFormat="false" ht="13.5" hidden="false" customHeight="false" outlineLevel="0" collapsed="false">
      <c r="A21" s="5"/>
      <c r="B21" s="8" t="n">
        <f aca="false">B20/$B20</f>
        <v>1</v>
      </c>
      <c r="C21" s="8" t="n">
        <f aca="false">C20/$B20</f>
        <v>0.590909090909091</v>
      </c>
      <c r="D21" s="8" t="n">
        <f aca="false">D20/$B20</f>
        <v>0.636363636363636</v>
      </c>
      <c r="E21" s="8" t="n">
        <f aca="false">E20/$B20</f>
        <v>0.272727272727273</v>
      </c>
      <c r="F21" s="8" t="n">
        <f aca="false">F20/$B20</f>
        <v>0.159090909090909</v>
      </c>
      <c r="G21" s="8" t="n">
        <f aca="false">G20/$B20</f>
        <v>0.0681818181818182</v>
      </c>
      <c r="H21" s="8" t="n">
        <f aca="false">H20/$B20</f>
        <v>0.659090909090909</v>
      </c>
      <c r="I21" s="8" t="n">
        <f aca="false">I20/$B20</f>
        <v>0.0681818181818182</v>
      </c>
    </row>
    <row r="22" customFormat="false" ht="13.5" hidden="false" customHeight="false" outlineLevel="0" collapsed="false">
      <c r="A22" s="5" t="s">
        <v>18</v>
      </c>
      <c r="B22" s="6" t="n">
        <v>26</v>
      </c>
      <c r="C22" s="7" t="n">
        <v>13</v>
      </c>
      <c r="D22" s="7" t="n">
        <v>18</v>
      </c>
      <c r="E22" s="7" t="n">
        <v>3</v>
      </c>
      <c r="F22" s="7" t="n">
        <v>1</v>
      </c>
      <c r="G22" s="7" t="n">
        <v>2</v>
      </c>
      <c r="H22" s="7" t="n">
        <v>16</v>
      </c>
      <c r="I22" s="7" t="n">
        <v>1</v>
      </c>
    </row>
    <row r="23" customFormat="false" ht="13.5" hidden="false" customHeight="false" outlineLevel="0" collapsed="false">
      <c r="A23" s="5"/>
      <c r="B23" s="8" t="n">
        <f aca="false">B22/$B22</f>
        <v>1</v>
      </c>
      <c r="C23" s="8" t="n">
        <f aca="false">C22/$B22</f>
        <v>0.5</v>
      </c>
      <c r="D23" s="8" t="n">
        <f aca="false">D22/$B22</f>
        <v>0.692307692307692</v>
      </c>
      <c r="E23" s="8" t="n">
        <f aca="false">E22/$B22</f>
        <v>0.115384615384615</v>
      </c>
      <c r="F23" s="8" t="n">
        <f aca="false">F22/$B22</f>
        <v>0.0384615384615385</v>
      </c>
      <c r="G23" s="8" t="n">
        <f aca="false">G22/$B22</f>
        <v>0.0769230769230769</v>
      </c>
      <c r="H23" s="8" t="n">
        <f aca="false">H22/$B22</f>
        <v>0.615384615384615</v>
      </c>
      <c r="I23" s="8" t="n">
        <f aca="false">I22/$B22</f>
        <v>0.0384615384615385</v>
      </c>
    </row>
    <row r="24" customFormat="false" ht="13.5" hidden="false" customHeight="false" outlineLevel="0" collapsed="false">
      <c r="A24" s="5" t="s">
        <v>19</v>
      </c>
      <c r="B24" s="6" t="n">
        <v>33</v>
      </c>
      <c r="C24" s="7" t="n">
        <v>10</v>
      </c>
      <c r="D24" s="7" t="n">
        <v>14</v>
      </c>
      <c r="E24" s="7" t="n">
        <v>0</v>
      </c>
      <c r="F24" s="7" t="n">
        <v>1</v>
      </c>
      <c r="G24" s="7" t="n">
        <v>2</v>
      </c>
      <c r="H24" s="7" t="n">
        <v>14</v>
      </c>
      <c r="I24" s="7" t="n">
        <v>3</v>
      </c>
    </row>
    <row r="25" customFormat="false" ht="13.5" hidden="false" customHeight="false" outlineLevel="0" collapsed="false">
      <c r="A25" s="5"/>
      <c r="B25" s="8" t="n">
        <f aca="false">B24/$B24</f>
        <v>1</v>
      </c>
      <c r="C25" s="8" t="n">
        <f aca="false">C24/$B24</f>
        <v>0.303030303030303</v>
      </c>
      <c r="D25" s="8" t="n">
        <f aca="false">D24/$B24</f>
        <v>0.424242424242424</v>
      </c>
      <c r="E25" s="8" t="n">
        <f aca="false">E24/$B24</f>
        <v>0</v>
      </c>
      <c r="F25" s="8" t="n">
        <f aca="false">F24/$B24</f>
        <v>0.0303030303030303</v>
      </c>
      <c r="G25" s="8" t="n">
        <f aca="false">G24/$B24</f>
        <v>0.0606060606060606</v>
      </c>
      <c r="H25" s="8" t="n">
        <f aca="false">H24/$B24</f>
        <v>0.424242424242424</v>
      </c>
      <c r="I25" s="8" t="n">
        <f aca="false">I24/$B24</f>
        <v>0.0909090909090909</v>
      </c>
    </row>
    <row r="26" customFormat="false" ht="13.5" hidden="false" customHeight="false" outlineLevel="0" collapsed="false">
      <c r="A26" s="5" t="s">
        <v>20</v>
      </c>
      <c r="B26" s="6" t="n">
        <v>63</v>
      </c>
      <c r="C26" s="7" t="n">
        <v>37</v>
      </c>
      <c r="D26" s="7" t="n">
        <v>38</v>
      </c>
      <c r="E26" s="7" t="n">
        <v>17</v>
      </c>
      <c r="F26" s="7" t="n">
        <v>14</v>
      </c>
      <c r="G26" s="7" t="n">
        <v>4</v>
      </c>
      <c r="H26" s="7" t="n">
        <v>39</v>
      </c>
      <c r="I26" s="7" t="n">
        <v>7</v>
      </c>
    </row>
    <row r="27" customFormat="false" ht="13.5" hidden="false" customHeight="false" outlineLevel="0" collapsed="false">
      <c r="A27" s="5"/>
      <c r="B27" s="8" t="n">
        <f aca="false">B26/$B26</f>
        <v>1</v>
      </c>
      <c r="C27" s="8" t="n">
        <f aca="false">C26/$B26</f>
        <v>0.587301587301587</v>
      </c>
      <c r="D27" s="8" t="n">
        <f aca="false">D26/$B26</f>
        <v>0.603174603174603</v>
      </c>
      <c r="E27" s="8" t="n">
        <f aca="false">E26/$B26</f>
        <v>0.26984126984127</v>
      </c>
      <c r="F27" s="8" t="n">
        <f aca="false">F26/$B26</f>
        <v>0.222222222222222</v>
      </c>
      <c r="G27" s="8" t="n">
        <f aca="false">G26/$B26</f>
        <v>0.0634920634920635</v>
      </c>
      <c r="H27" s="8" t="n">
        <f aca="false">H26/$B26</f>
        <v>0.619047619047619</v>
      </c>
      <c r="I27" s="8" t="n">
        <f aca="false">I26/$B26</f>
        <v>0.111111111111111</v>
      </c>
    </row>
    <row r="28" customFormat="false" ht="13.5" hidden="false" customHeight="false" outlineLevel="0" collapsed="false">
      <c r="A28" s="5" t="s">
        <v>21</v>
      </c>
      <c r="B28" s="6" t="n">
        <v>46</v>
      </c>
      <c r="C28" s="7" t="n">
        <v>31</v>
      </c>
      <c r="D28" s="7" t="n">
        <v>30</v>
      </c>
      <c r="E28" s="7" t="n">
        <v>8</v>
      </c>
      <c r="F28" s="7" t="n">
        <v>1</v>
      </c>
      <c r="G28" s="7" t="n">
        <v>1</v>
      </c>
      <c r="H28" s="7" t="n">
        <v>33</v>
      </c>
      <c r="I28" s="7" t="n">
        <v>5</v>
      </c>
    </row>
    <row r="29" customFormat="false" ht="13.5" hidden="false" customHeight="false" outlineLevel="0" collapsed="false">
      <c r="A29" s="5"/>
      <c r="B29" s="8" t="n">
        <f aca="false">B28/$B28</f>
        <v>1</v>
      </c>
      <c r="C29" s="8" t="n">
        <f aca="false">C28/$B28</f>
        <v>0.673913043478261</v>
      </c>
      <c r="D29" s="8" t="n">
        <f aca="false">D28/$B28</f>
        <v>0.652173913043478</v>
      </c>
      <c r="E29" s="8" t="n">
        <f aca="false">E28/$B28</f>
        <v>0.173913043478261</v>
      </c>
      <c r="F29" s="8" t="n">
        <f aca="false">F28/$B28</f>
        <v>0.0217391304347826</v>
      </c>
      <c r="G29" s="8" t="n">
        <f aca="false">G28/$B28</f>
        <v>0.0217391304347826</v>
      </c>
      <c r="H29" s="8" t="n">
        <f aca="false">H28/$B28</f>
        <v>0.717391304347826</v>
      </c>
      <c r="I29" s="8" t="n">
        <f aca="false">I28/$B28</f>
        <v>0.108695652173913</v>
      </c>
    </row>
    <row r="30" customFormat="false" ht="13.5" hidden="false" customHeight="false" outlineLevel="0" collapsed="false">
      <c r="A30" s="5" t="s">
        <v>22</v>
      </c>
      <c r="B30" s="6" t="n">
        <v>55</v>
      </c>
      <c r="C30" s="7" t="n">
        <v>32</v>
      </c>
      <c r="D30" s="7" t="n">
        <v>38</v>
      </c>
      <c r="E30" s="7" t="n">
        <v>26</v>
      </c>
      <c r="F30" s="7" t="n">
        <v>11</v>
      </c>
      <c r="G30" s="7" t="n">
        <v>5</v>
      </c>
      <c r="H30" s="7" t="n">
        <v>41</v>
      </c>
      <c r="I30" s="7" t="n">
        <v>7</v>
      </c>
    </row>
    <row r="31" customFormat="false" ht="13.5" hidden="false" customHeight="false" outlineLevel="0" collapsed="false">
      <c r="A31" s="5"/>
      <c r="B31" s="8" t="n">
        <f aca="false">B30/$B30</f>
        <v>1</v>
      </c>
      <c r="C31" s="8" t="n">
        <f aca="false">C30/$B30</f>
        <v>0.581818181818182</v>
      </c>
      <c r="D31" s="8" t="n">
        <f aca="false">D30/$B30</f>
        <v>0.690909090909091</v>
      </c>
      <c r="E31" s="8" t="n">
        <f aca="false">E30/$B30</f>
        <v>0.472727272727273</v>
      </c>
      <c r="F31" s="8" t="n">
        <f aca="false">F30/$B30</f>
        <v>0.2</v>
      </c>
      <c r="G31" s="8" t="n">
        <f aca="false">G30/$B30</f>
        <v>0.0909090909090909</v>
      </c>
      <c r="H31" s="8" t="n">
        <f aca="false">H30/$B30</f>
        <v>0.745454545454546</v>
      </c>
      <c r="I31" s="8" t="n">
        <f aca="false">I30/$B30</f>
        <v>0.127272727272727</v>
      </c>
    </row>
    <row r="32" customFormat="false" ht="13.5" hidden="false" customHeight="false" outlineLevel="0" collapsed="false">
      <c r="A32" s="5" t="s">
        <v>23</v>
      </c>
      <c r="B32" s="6" t="n">
        <v>33</v>
      </c>
      <c r="C32" s="7" t="n">
        <v>21</v>
      </c>
      <c r="D32" s="7" t="n">
        <v>20</v>
      </c>
      <c r="E32" s="7" t="n">
        <v>8</v>
      </c>
      <c r="F32" s="7" t="n">
        <v>8</v>
      </c>
      <c r="G32" s="7" t="n">
        <v>2</v>
      </c>
      <c r="H32" s="7" t="n">
        <v>23</v>
      </c>
      <c r="I32" s="7" t="n">
        <v>4</v>
      </c>
    </row>
    <row r="33" customFormat="false" ht="13.5" hidden="false" customHeight="false" outlineLevel="0" collapsed="false">
      <c r="A33" s="5"/>
      <c r="B33" s="8" t="n">
        <f aca="false">B32/$B32</f>
        <v>1</v>
      </c>
      <c r="C33" s="8" t="n">
        <f aca="false">C32/$B32</f>
        <v>0.636363636363636</v>
      </c>
      <c r="D33" s="8" t="n">
        <f aca="false">D32/$B32</f>
        <v>0.606060606060606</v>
      </c>
      <c r="E33" s="8" t="n">
        <f aca="false">E32/$B32</f>
        <v>0.242424242424242</v>
      </c>
      <c r="F33" s="8" t="n">
        <f aca="false">F32/$B32</f>
        <v>0.242424242424242</v>
      </c>
      <c r="G33" s="8" t="n">
        <f aca="false">G32/$B32</f>
        <v>0.0606060606060606</v>
      </c>
      <c r="H33" s="8" t="n">
        <f aca="false">H32/$B32</f>
        <v>0.696969696969697</v>
      </c>
      <c r="I33" s="8" t="n">
        <f aca="false">I32/$B32</f>
        <v>0.121212121212121</v>
      </c>
    </row>
    <row r="34" customFormat="false" ht="13.5" hidden="false" customHeight="false" outlineLevel="0" collapsed="false">
      <c r="A34" s="5" t="s">
        <v>24</v>
      </c>
      <c r="B34" s="6" t="n">
        <v>29</v>
      </c>
      <c r="C34" s="7" t="n">
        <v>11</v>
      </c>
      <c r="D34" s="7" t="n">
        <v>11</v>
      </c>
      <c r="E34" s="7" t="n">
        <v>3</v>
      </c>
      <c r="F34" s="7" t="n">
        <v>1</v>
      </c>
      <c r="G34" s="7" t="n">
        <v>0</v>
      </c>
      <c r="H34" s="7" t="n">
        <v>17</v>
      </c>
      <c r="I34" s="7" t="n">
        <v>0</v>
      </c>
    </row>
    <row r="35" customFormat="false" ht="13.5" hidden="false" customHeight="false" outlineLevel="0" collapsed="false">
      <c r="A35" s="5"/>
      <c r="B35" s="8" t="n">
        <f aca="false">B34/$B34</f>
        <v>1</v>
      </c>
      <c r="C35" s="8" t="n">
        <f aca="false">C34/$B34</f>
        <v>0.379310344827586</v>
      </c>
      <c r="D35" s="8" t="n">
        <f aca="false">D34/$B34</f>
        <v>0.379310344827586</v>
      </c>
      <c r="E35" s="8" t="n">
        <f aca="false">E34/$B34</f>
        <v>0.103448275862069</v>
      </c>
      <c r="F35" s="8" t="n">
        <f aca="false">F34/$B34</f>
        <v>0.0344827586206897</v>
      </c>
      <c r="G35" s="8" t="n">
        <f aca="false">G34/$B34</f>
        <v>0</v>
      </c>
      <c r="H35" s="8" t="n">
        <f aca="false">H34/$B34</f>
        <v>0.586206896551724</v>
      </c>
      <c r="I35" s="8" t="n">
        <f aca="false">I34/$B34</f>
        <v>0</v>
      </c>
    </row>
    <row r="36" customFormat="false" ht="13.5" hidden="false" customHeight="false" outlineLevel="0" collapsed="false">
      <c r="A36" s="5" t="s">
        <v>25</v>
      </c>
      <c r="B36" s="6" t="n">
        <v>15</v>
      </c>
      <c r="C36" s="7" t="n">
        <v>9</v>
      </c>
      <c r="D36" s="7" t="n">
        <v>12</v>
      </c>
      <c r="E36" s="7" t="n">
        <v>5</v>
      </c>
      <c r="F36" s="7" t="n">
        <v>3</v>
      </c>
      <c r="G36" s="7" t="n">
        <v>1</v>
      </c>
      <c r="H36" s="7" t="n">
        <v>8</v>
      </c>
      <c r="I36" s="7" t="n">
        <v>1</v>
      </c>
    </row>
    <row r="37" customFormat="false" ht="13.5" hidden="false" customHeight="false" outlineLevel="0" collapsed="false">
      <c r="A37" s="5"/>
      <c r="B37" s="8" t="n">
        <f aca="false">B36/$B36</f>
        <v>1</v>
      </c>
      <c r="C37" s="8" t="n">
        <f aca="false">C36/$B36</f>
        <v>0.6</v>
      </c>
      <c r="D37" s="8" t="n">
        <f aca="false">D36/$B36</f>
        <v>0.8</v>
      </c>
      <c r="E37" s="8" t="n">
        <f aca="false">E36/$B36</f>
        <v>0.333333333333333</v>
      </c>
      <c r="F37" s="8" t="n">
        <f aca="false">F36/$B36</f>
        <v>0.2</v>
      </c>
      <c r="G37" s="8" t="n">
        <f aca="false">G36/$B36</f>
        <v>0.0666666666666667</v>
      </c>
      <c r="H37" s="8" t="n">
        <f aca="false">H36/$B36</f>
        <v>0.533333333333333</v>
      </c>
      <c r="I37" s="8" t="n">
        <f aca="false">I36/$B36</f>
        <v>0.0666666666666667</v>
      </c>
    </row>
    <row r="38" customFormat="false" ht="13.5" hidden="false" customHeight="false" outlineLevel="0" collapsed="false">
      <c r="A38" s="5" t="s">
        <v>26</v>
      </c>
      <c r="B38" s="6" t="n">
        <v>19</v>
      </c>
      <c r="C38" s="7" t="n">
        <v>8</v>
      </c>
      <c r="D38" s="7" t="n">
        <v>9</v>
      </c>
      <c r="E38" s="7" t="n">
        <v>2</v>
      </c>
      <c r="F38" s="7" t="n">
        <v>1</v>
      </c>
      <c r="G38" s="7" t="n">
        <v>0</v>
      </c>
      <c r="H38" s="7" t="n">
        <v>6</v>
      </c>
      <c r="I38" s="7" t="n">
        <v>0</v>
      </c>
    </row>
    <row r="39" customFormat="false" ht="13.5" hidden="false" customHeight="false" outlineLevel="0" collapsed="false">
      <c r="A39" s="5"/>
      <c r="B39" s="8" t="n">
        <f aca="false">B38/$B38</f>
        <v>1</v>
      </c>
      <c r="C39" s="8" t="n">
        <f aca="false">C38/$B38</f>
        <v>0.421052631578947</v>
      </c>
      <c r="D39" s="8" t="n">
        <f aca="false">D38/$B38</f>
        <v>0.473684210526316</v>
      </c>
      <c r="E39" s="8" t="n">
        <f aca="false">E38/$B38</f>
        <v>0.105263157894737</v>
      </c>
      <c r="F39" s="8" t="n">
        <f aca="false">F38/$B38</f>
        <v>0.0526315789473684</v>
      </c>
      <c r="G39" s="8" t="n">
        <f aca="false">G38/$B38</f>
        <v>0</v>
      </c>
      <c r="H39" s="8" t="n">
        <f aca="false">H38/$B38</f>
        <v>0.315789473684211</v>
      </c>
      <c r="I39" s="8" t="n">
        <f aca="false">I38/$B38</f>
        <v>0</v>
      </c>
    </row>
    <row r="40" customFormat="false" ht="13.5" hidden="false" customHeight="false" outlineLevel="0" collapsed="false">
      <c r="A40" s="5" t="s">
        <v>27</v>
      </c>
      <c r="B40" s="6" t="n">
        <v>17</v>
      </c>
      <c r="C40" s="7" t="n">
        <v>10</v>
      </c>
      <c r="D40" s="7" t="n">
        <v>8</v>
      </c>
      <c r="E40" s="7" t="n">
        <v>3</v>
      </c>
      <c r="F40" s="7" t="n">
        <v>2</v>
      </c>
      <c r="G40" s="7" t="n">
        <v>2</v>
      </c>
      <c r="H40" s="7" t="n">
        <v>10</v>
      </c>
      <c r="I40" s="7" t="n">
        <v>1</v>
      </c>
    </row>
    <row r="41" customFormat="false" ht="13.5" hidden="false" customHeight="false" outlineLevel="0" collapsed="false">
      <c r="A41" s="5"/>
      <c r="B41" s="8" t="n">
        <f aca="false">B40/$B40</f>
        <v>1</v>
      </c>
      <c r="C41" s="8" t="n">
        <f aca="false">C40/$B40</f>
        <v>0.588235294117647</v>
      </c>
      <c r="D41" s="8" t="n">
        <f aca="false">D40/$B40</f>
        <v>0.470588235294118</v>
      </c>
      <c r="E41" s="8" t="n">
        <f aca="false">E40/$B40</f>
        <v>0.176470588235294</v>
      </c>
      <c r="F41" s="8" t="n">
        <f aca="false">F40/$B40</f>
        <v>0.117647058823529</v>
      </c>
      <c r="G41" s="8" t="n">
        <f aca="false">G40/$B40</f>
        <v>0.117647058823529</v>
      </c>
      <c r="H41" s="8" t="n">
        <f aca="false">H40/$B40</f>
        <v>0.588235294117647</v>
      </c>
      <c r="I41" s="8" t="n">
        <f aca="false">I40/$B40</f>
        <v>0.0588235294117647</v>
      </c>
    </row>
    <row r="42" customFormat="false" ht="13.5" hidden="false" customHeight="false" outlineLevel="0" collapsed="false">
      <c r="A42" s="5" t="s">
        <v>28</v>
      </c>
      <c r="B42" s="6" t="n">
        <v>27</v>
      </c>
      <c r="C42" s="7" t="n">
        <v>10</v>
      </c>
      <c r="D42" s="7" t="n">
        <v>9</v>
      </c>
      <c r="E42" s="7" t="n">
        <v>1</v>
      </c>
      <c r="F42" s="7" t="n">
        <v>2</v>
      </c>
      <c r="G42" s="7" t="n">
        <v>1</v>
      </c>
      <c r="H42" s="7" t="n">
        <v>12</v>
      </c>
      <c r="I42" s="7" t="n">
        <v>3</v>
      </c>
    </row>
    <row r="43" customFormat="false" ht="13.5" hidden="false" customHeight="false" outlineLevel="0" collapsed="false">
      <c r="A43" s="5"/>
      <c r="B43" s="8" t="n">
        <f aca="false">B42/$B42</f>
        <v>1</v>
      </c>
      <c r="C43" s="8" t="n">
        <f aca="false">C42/$B42</f>
        <v>0.37037037037037</v>
      </c>
      <c r="D43" s="8" t="n">
        <f aca="false">D42/$B42</f>
        <v>0.333333333333333</v>
      </c>
      <c r="E43" s="8" t="n">
        <f aca="false">E42/$B42</f>
        <v>0.037037037037037</v>
      </c>
      <c r="F43" s="8" t="n">
        <f aca="false">F42/$B42</f>
        <v>0.0740740740740741</v>
      </c>
      <c r="G43" s="8" t="n">
        <f aca="false">G42/$B42</f>
        <v>0.037037037037037</v>
      </c>
      <c r="H43" s="8" t="n">
        <f aca="false">H42/$B42</f>
        <v>0.444444444444444</v>
      </c>
      <c r="I43" s="8" t="n">
        <f aca="false">I42/$B42</f>
        <v>0.111111111111111</v>
      </c>
    </row>
    <row r="44" customFormat="false" ht="13.5" hidden="false" customHeight="false" outlineLevel="0" collapsed="false">
      <c r="A44" s="5" t="s">
        <v>29</v>
      </c>
      <c r="B44" s="6" t="n">
        <v>65</v>
      </c>
      <c r="C44" s="7" t="n">
        <v>20</v>
      </c>
      <c r="D44" s="7" t="n">
        <v>27</v>
      </c>
      <c r="E44" s="7" t="n">
        <v>2</v>
      </c>
      <c r="F44" s="7" t="n">
        <v>4</v>
      </c>
      <c r="G44" s="7" t="n">
        <v>2</v>
      </c>
      <c r="H44" s="7" t="n">
        <v>14</v>
      </c>
      <c r="I44" s="7" t="n">
        <v>1</v>
      </c>
    </row>
    <row r="45" customFormat="false" ht="13.5" hidden="false" customHeight="false" outlineLevel="0" collapsed="false">
      <c r="A45" s="5"/>
      <c r="B45" s="8" t="n">
        <f aca="false">B44/$B44</f>
        <v>1</v>
      </c>
      <c r="C45" s="8" t="n">
        <f aca="false">C44/$B44</f>
        <v>0.307692307692308</v>
      </c>
      <c r="D45" s="8" t="n">
        <f aca="false">D44/$B44</f>
        <v>0.415384615384615</v>
      </c>
      <c r="E45" s="8" t="n">
        <f aca="false">E44/$B44</f>
        <v>0.0307692307692308</v>
      </c>
      <c r="F45" s="8" t="n">
        <f aca="false">F44/$B44</f>
        <v>0.0615384615384615</v>
      </c>
      <c r="G45" s="8" t="n">
        <f aca="false">G44/$B44</f>
        <v>0.0307692307692308</v>
      </c>
      <c r="H45" s="8" t="n">
        <f aca="false">H44/$B44</f>
        <v>0.215384615384615</v>
      </c>
      <c r="I45" s="8" t="n">
        <f aca="false">I44/$B44</f>
        <v>0.0153846153846154</v>
      </c>
    </row>
    <row r="46" customFormat="false" ht="13.5" hidden="false" customHeight="false" outlineLevel="0" collapsed="false">
      <c r="A46" s="5" t="s">
        <v>30</v>
      </c>
      <c r="B46" s="6" t="n">
        <v>42</v>
      </c>
      <c r="C46" s="7" t="n">
        <v>14</v>
      </c>
      <c r="D46" s="7" t="n">
        <v>21</v>
      </c>
      <c r="E46" s="7" t="n">
        <v>2</v>
      </c>
      <c r="F46" s="7" t="n">
        <v>0</v>
      </c>
      <c r="G46" s="7" t="n">
        <v>1</v>
      </c>
      <c r="H46" s="7" t="n">
        <v>21</v>
      </c>
      <c r="I46" s="7" t="n">
        <v>0</v>
      </c>
    </row>
    <row r="47" customFormat="false" ht="13.5" hidden="false" customHeight="false" outlineLevel="0" collapsed="false">
      <c r="A47" s="5"/>
      <c r="B47" s="8" t="n">
        <f aca="false">B46/$B46</f>
        <v>1</v>
      </c>
      <c r="C47" s="8" t="n">
        <f aca="false">C46/$B46</f>
        <v>0.333333333333333</v>
      </c>
      <c r="D47" s="8" t="n">
        <f aca="false">D46/$B46</f>
        <v>0.5</v>
      </c>
      <c r="E47" s="8" t="n">
        <f aca="false">E46/$B46</f>
        <v>0.0476190476190476</v>
      </c>
      <c r="F47" s="8" t="n">
        <f aca="false">F46/$B46</f>
        <v>0</v>
      </c>
      <c r="G47" s="8" t="n">
        <f aca="false">G46/$B46</f>
        <v>0.0238095238095238</v>
      </c>
      <c r="H47" s="8" t="n">
        <f aca="false">H46/$B46</f>
        <v>0.5</v>
      </c>
      <c r="I47" s="8" t="n">
        <f aca="false">I46/$B46</f>
        <v>0</v>
      </c>
    </row>
    <row r="48" customFormat="false" ht="13.5" hidden="false" customHeight="false" outlineLevel="0" collapsed="false">
      <c r="A48" s="5" t="s">
        <v>31</v>
      </c>
      <c r="B48" s="6" t="n">
        <v>35</v>
      </c>
      <c r="C48" s="7" t="n">
        <v>26</v>
      </c>
      <c r="D48" s="7" t="n">
        <v>22</v>
      </c>
      <c r="E48" s="7" t="n">
        <v>5</v>
      </c>
      <c r="F48" s="7" t="n">
        <v>2</v>
      </c>
      <c r="G48" s="7" t="n">
        <v>1</v>
      </c>
      <c r="H48" s="7" t="n">
        <v>23</v>
      </c>
      <c r="I48" s="7" t="n">
        <v>1</v>
      </c>
    </row>
    <row r="49" customFormat="false" ht="13.5" hidden="false" customHeight="false" outlineLevel="0" collapsed="false">
      <c r="A49" s="5"/>
      <c r="B49" s="8" t="n">
        <f aca="false">B48/$B48</f>
        <v>1</v>
      </c>
      <c r="C49" s="8" t="n">
        <f aca="false">C48/$B48</f>
        <v>0.742857142857143</v>
      </c>
      <c r="D49" s="8" t="n">
        <f aca="false">D48/$B48</f>
        <v>0.628571428571429</v>
      </c>
      <c r="E49" s="8" t="n">
        <f aca="false">E48/$B48</f>
        <v>0.142857142857143</v>
      </c>
      <c r="F49" s="8" t="n">
        <f aca="false">F48/$B48</f>
        <v>0.0571428571428571</v>
      </c>
      <c r="G49" s="8" t="n">
        <f aca="false">G48/$B48</f>
        <v>0.0285714285714286</v>
      </c>
      <c r="H49" s="8" t="n">
        <f aca="false">H48/$B48</f>
        <v>0.657142857142857</v>
      </c>
      <c r="I49" s="8" t="n">
        <f aca="false">I48/$B48</f>
        <v>0.0285714285714286</v>
      </c>
    </row>
    <row r="50" customFormat="false" ht="13.5" hidden="false" customHeight="false" outlineLevel="0" collapsed="false">
      <c r="A50" s="5" t="s">
        <v>32</v>
      </c>
      <c r="B50" s="6" t="n">
        <v>53</v>
      </c>
      <c r="C50" s="7" t="n">
        <v>28</v>
      </c>
      <c r="D50" s="7" t="n">
        <v>32</v>
      </c>
      <c r="E50" s="7" t="n">
        <v>6</v>
      </c>
      <c r="F50" s="7" t="n">
        <v>3</v>
      </c>
      <c r="G50" s="7" t="n">
        <v>2</v>
      </c>
      <c r="H50" s="7" t="n">
        <v>39</v>
      </c>
      <c r="I50" s="7" t="n">
        <v>2</v>
      </c>
    </row>
    <row r="51" customFormat="false" ht="13.5" hidden="false" customHeight="false" outlineLevel="0" collapsed="false">
      <c r="A51" s="5"/>
      <c r="B51" s="8" t="n">
        <f aca="false">B50/$B50</f>
        <v>1</v>
      </c>
      <c r="C51" s="8" t="n">
        <f aca="false">C50/$B50</f>
        <v>0.528301886792453</v>
      </c>
      <c r="D51" s="8" t="n">
        <f aca="false">D50/$B50</f>
        <v>0.60377358490566</v>
      </c>
      <c r="E51" s="8" t="n">
        <f aca="false">E50/$B50</f>
        <v>0.113207547169811</v>
      </c>
      <c r="F51" s="8" t="n">
        <f aca="false">F50/$B50</f>
        <v>0.0566037735849057</v>
      </c>
      <c r="G51" s="8" t="n">
        <f aca="false">G50/$B50</f>
        <v>0.0377358490566038</v>
      </c>
      <c r="H51" s="8" t="n">
        <f aca="false">H50/$B50</f>
        <v>0.735849056603774</v>
      </c>
      <c r="I51" s="8" t="n">
        <f aca="false">I50/$B50</f>
        <v>0.0377358490566038</v>
      </c>
    </row>
    <row r="52" customFormat="false" ht="13.5" hidden="false" customHeight="false" outlineLevel="0" collapsed="false">
      <c r="A52" s="5" t="s">
        <v>33</v>
      </c>
      <c r="B52" s="6" t="n">
        <v>29</v>
      </c>
      <c r="C52" s="7" t="n">
        <v>19</v>
      </c>
      <c r="D52" s="7" t="n">
        <v>21</v>
      </c>
      <c r="E52" s="7" t="n">
        <v>2</v>
      </c>
      <c r="F52" s="7" t="n">
        <v>3</v>
      </c>
      <c r="G52" s="7" t="n">
        <v>3</v>
      </c>
      <c r="H52" s="7" t="n">
        <v>16</v>
      </c>
      <c r="I52" s="7" t="n">
        <v>2</v>
      </c>
    </row>
    <row r="53" customFormat="false" ht="13.5" hidden="false" customHeight="false" outlineLevel="0" collapsed="false">
      <c r="A53" s="5"/>
      <c r="B53" s="8" t="n">
        <f aca="false">B52/$B52</f>
        <v>1</v>
      </c>
      <c r="C53" s="8" t="n">
        <f aca="false">C52/$B52</f>
        <v>0.655172413793103</v>
      </c>
      <c r="D53" s="8" t="n">
        <f aca="false">D52/$B52</f>
        <v>0.724137931034483</v>
      </c>
      <c r="E53" s="8" t="n">
        <f aca="false">E52/$B52</f>
        <v>0.0689655172413793</v>
      </c>
      <c r="F53" s="8" t="n">
        <f aca="false">F52/$B52</f>
        <v>0.103448275862069</v>
      </c>
      <c r="G53" s="8" t="n">
        <f aca="false">G52/$B52</f>
        <v>0.103448275862069</v>
      </c>
      <c r="H53" s="8" t="n">
        <f aca="false">H52/$B52</f>
        <v>0.551724137931035</v>
      </c>
      <c r="I53" s="8" t="n">
        <f aca="false">I52/$B52</f>
        <v>0.0689655172413793</v>
      </c>
    </row>
    <row r="54" customFormat="false" ht="13.5" hidden="false" customHeight="false" outlineLevel="0" collapsed="false">
      <c r="A54" s="5" t="s">
        <v>34</v>
      </c>
      <c r="B54" s="6" t="n">
        <v>18</v>
      </c>
      <c r="C54" s="7" t="n">
        <v>7</v>
      </c>
      <c r="D54" s="7" t="n">
        <v>12</v>
      </c>
      <c r="E54" s="7" t="n">
        <v>1</v>
      </c>
      <c r="F54" s="7" t="n">
        <v>4</v>
      </c>
      <c r="G54" s="7" t="n">
        <v>0</v>
      </c>
      <c r="H54" s="7" t="n">
        <v>11</v>
      </c>
      <c r="I54" s="7" t="n">
        <v>1</v>
      </c>
    </row>
    <row r="55" customFormat="false" ht="13.5" hidden="false" customHeight="false" outlineLevel="0" collapsed="false">
      <c r="A55" s="5"/>
      <c r="B55" s="8" t="n">
        <f aca="false">B54/$B54</f>
        <v>1</v>
      </c>
      <c r="C55" s="8" t="n">
        <f aca="false">C54/$B54</f>
        <v>0.388888888888889</v>
      </c>
      <c r="D55" s="8" t="n">
        <f aca="false">D54/$B54</f>
        <v>0.666666666666667</v>
      </c>
      <c r="E55" s="8" t="n">
        <f aca="false">E54/$B54</f>
        <v>0.0555555555555556</v>
      </c>
      <c r="F55" s="8" t="n">
        <f aca="false">F54/$B54</f>
        <v>0.222222222222222</v>
      </c>
      <c r="G55" s="8" t="n">
        <f aca="false">G54/$B54</f>
        <v>0</v>
      </c>
      <c r="H55" s="8" t="n">
        <f aca="false">H54/$B54</f>
        <v>0.611111111111111</v>
      </c>
      <c r="I55" s="8" t="n">
        <f aca="false">I54/$B54</f>
        <v>0.0555555555555556</v>
      </c>
    </row>
    <row r="56" customFormat="false" ht="13.5" hidden="false" customHeight="false" outlineLevel="0" collapsed="false">
      <c r="A56" s="5" t="s">
        <v>35</v>
      </c>
      <c r="B56" s="6" t="n">
        <v>25</v>
      </c>
      <c r="C56" s="7" t="n">
        <v>12</v>
      </c>
      <c r="D56" s="7" t="n">
        <v>11</v>
      </c>
      <c r="E56" s="7" t="n">
        <v>2</v>
      </c>
      <c r="F56" s="7" t="n">
        <v>3</v>
      </c>
      <c r="G56" s="7" t="n">
        <v>1</v>
      </c>
      <c r="H56" s="7" t="n">
        <v>10</v>
      </c>
      <c r="I56" s="7" t="n">
        <v>5</v>
      </c>
    </row>
    <row r="57" customFormat="false" ht="13.5" hidden="false" customHeight="false" outlineLevel="0" collapsed="false">
      <c r="A57" s="5"/>
      <c r="B57" s="8" t="n">
        <f aca="false">B56/$B56</f>
        <v>1</v>
      </c>
      <c r="C57" s="8" t="n">
        <f aca="false">C56/$B56</f>
        <v>0.48</v>
      </c>
      <c r="D57" s="8" t="n">
        <f aca="false">D56/$B56</f>
        <v>0.44</v>
      </c>
      <c r="E57" s="8" t="n">
        <f aca="false">E56/$B56</f>
        <v>0.08</v>
      </c>
      <c r="F57" s="8" t="n">
        <f aca="false">F56/$B56</f>
        <v>0.12</v>
      </c>
      <c r="G57" s="8" t="n">
        <f aca="false">G56/$B56</f>
        <v>0.04</v>
      </c>
      <c r="H57" s="8" t="n">
        <f aca="false">H56/$B56</f>
        <v>0.4</v>
      </c>
      <c r="I57" s="8" t="n">
        <f aca="false">I56/$B56</f>
        <v>0.2</v>
      </c>
    </row>
    <row r="58" customFormat="false" ht="13.5" hidden="false" customHeight="false" outlineLevel="0" collapsed="false">
      <c r="A58" s="5" t="s">
        <v>36</v>
      </c>
      <c r="B58" s="6" t="n">
        <v>43</v>
      </c>
      <c r="C58" s="7" t="n">
        <v>21</v>
      </c>
      <c r="D58" s="7" t="n">
        <v>28</v>
      </c>
      <c r="E58" s="7" t="n">
        <v>14</v>
      </c>
      <c r="F58" s="7" t="n">
        <v>8</v>
      </c>
      <c r="G58" s="7" t="n">
        <v>2</v>
      </c>
      <c r="H58" s="7" t="n">
        <v>33</v>
      </c>
      <c r="I58" s="7" t="n">
        <v>3</v>
      </c>
    </row>
    <row r="59" customFormat="false" ht="13.5" hidden="false" customHeight="false" outlineLevel="0" collapsed="false">
      <c r="A59" s="5"/>
      <c r="B59" s="8" t="n">
        <f aca="false">B58/$B58</f>
        <v>1</v>
      </c>
      <c r="C59" s="8" t="n">
        <f aca="false">C58/$B58</f>
        <v>0.488372093023256</v>
      </c>
      <c r="D59" s="8" t="n">
        <f aca="false">D58/$B58</f>
        <v>0.651162790697675</v>
      </c>
      <c r="E59" s="8" t="n">
        <f aca="false">E58/$B58</f>
        <v>0.325581395348837</v>
      </c>
      <c r="F59" s="8" t="n">
        <f aca="false">F58/$B58</f>
        <v>0.186046511627907</v>
      </c>
      <c r="G59" s="8" t="n">
        <f aca="false">G58/$B58</f>
        <v>0.0465116279069767</v>
      </c>
      <c r="H59" s="8" t="n">
        <f aca="false">H58/$B58</f>
        <v>0.767441860465116</v>
      </c>
      <c r="I59" s="8" t="n">
        <f aca="false">I58/$B58</f>
        <v>0.0697674418604651</v>
      </c>
    </row>
    <row r="60" customFormat="false" ht="13.5" hidden="false" customHeight="false" outlineLevel="0" collapsed="false">
      <c r="A60" s="5" t="s">
        <v>37</v>
      </c>
      <c r="B60" s="6" t="n">
        <v>41</v>
      </c>
      <c r="C60" s="7" t="n">
        <v>23</v>
      </c>
      <c r="D60" s="7" t="n">
        <v>22</v>
      </c>
      <c r="E60" s="7" t="n">
        <v>5</v>
      </c>
      <c r="F60" s="7" t="n">
        <v>3</v>
      </c>
      <c r="G60" s="7" t="n">
        <v>5</v>
      </c>
      <c r="H60" s="7" t="n">
        <v>26</v>
      </c>
      <c r="I60" s="7" t="n">
        <v>4</v>
      </c>
    </row>
    <row r="61" customFormat="false" ht="13.5" hidden="false" customHeight="false" outlineLevel="0" collapsed="false">
      <c r="A61" s="5"/>
      <c r="B61" s="8" t="n">
        <f aca="false">B60/$B60</f>
        <v>1</v>
      </c>
      <c r="C61" s="8" t="n">
        <f aca="false">C60/$B60</f>
        <v>0.560975609756098</v>
      </c>
      <c r="D61" s="8" t="n">
        <f aca="false">D60/$B60</f>
        <v>0.536585365853659</v>
      </c>
      <c r="E61" s="8" t="n">
        <f aca="false">E60/$B60</f>
        <v>0.121951219512195</v>
      </c>
      <c r="F61" s="8" t="n">
        <f aca="false">F60/$B60</f>
        <v>0.0731707317073171</v>
      </c>
      <c r="G61" s="8" t="n">
        <f aca="false">G60/$B60</f>
        <v>0.121951219512195</v>
      </c>
      <c r="H61" s="8" t="n">
        <f aca="false">H60/$B60</f>
        <v>0.634146341463415</v>
      </c>
      <c r="I61" s="8" t="n">
        <f aca="false">I60/$B60</f>
        <v>0.0975609756097561</v>
      </c>
    </row>
    <row r="62" customFormat="false" ht="13.5" hidden="false" customHeight="false" outlineLevel="0" collapsed="false">
      <c r="A62" s="5" t="s">
        <v>38</v>
      </c>
      <c r="B62" s="6" t="n">
        <v>38</v>
      </c>
      <c r="C62" s="7" t="n">
        <v>16</v>
      </c>
      <c r="D62" s="7" t="n">
        <v>15</v>
      </c>
      <c r="E62" s="7" t="n">
        <v>3</v>
      </c>
      <c r="F62" s="7" t="n">
        <v>3</v>
      </c>
      <c r="G62" s="7" t="n">
        <v>3</v>
      </c>
      <c r="H62" s="7" t="n">
        <v>21</v>
      </c>
      <c r="I62" s="7" t="n">
        <v>2</v>
      </c>
    </row>
    <row r="63" customFormat="false" ht="13.5" hidden="false" customHeight="false" outlineLevel="0" collapsed="false">
      <c r="A63" s="5"/>
      <c r="B63" s="8" t="n">
        <f aca="false">B62/$B62</f>
        <v>1</v>
      </c>
      <c r="C63" s="8" t="n">
        <f aca="false">C62/$B62</f>
        <v>0.421052631578947</v>
      </c>
      <c r="D63" s="8" t="n">
        <f aca="false">D62/$B62</f>
        <v>0.394736842105263</v>
      </c>
      <c r="E63" s="8" t="n">
        <f aca="false">E62/$B62</f>
        <v>0.0789473684210526</v>
      </c>
      <c r="F63" s="8" t="n">
        <f aca="false">F62/$B62</f>
        <v>0.0789473684210526</v>
      </c>
      <c r="G63" s="8" t="n">
        <f aca="false">G62/$B62</f>
        <v>0.0789473684210526</v>
      </c>
      <c r="H63" s="8" t="n">
        <f aca="false">H62/$B62</f>
        <v>0.552631578947369</v>
      </c>
      <c r="I63" s="8" t="n">
        <f aca="false">I62/$B62</f>
        <v>0.0526315789473684</v>
      </c>
    </row>
    <row r="64" customFormat="false" ht="13.5" hidden="false" customHeight="false" outlineLevel="0" collapsed="false">
      <c r="A64" s="5" t="s">
        <v>39</v>
      </c>
      <c r="B64" s="6" t="n">
        <v>29</v>
      </c>
      <c r="C64" s="7" t="n">
        <v>14</v>
      </c>
      <c r="D64" s="7" t="n">
        <v>16</v>
      </c>
      <c r="E64" s="7" t="n">
        <v>3</v>
      </c>
      <c r="F64" s="7" t="n">
        <v>4</v>
      </c>
      <c r="G64" s="7" t="n">
        <v>1</v>
      </c>
      <c r="H64" s="7" t="n">
        <v>11</v>
      </c>
      <c r="I64" s="7" t="n">
        <v>1</v>
      </c>
    </row>
    <row r="65" customFormat="false" ht="13.5" hidden="false" customHeight="false" outlineLevel="0" collapsed="false">
      <c r="A65" s="5"/>
      <c r="B65" s="8" t="n">
        <f aca="false">B64/$B64</f>
        <v>1</v>
      </c>
      <c r="C65" s="8" t="n">
        <f aca="false">C64/$B64</f>
        <v>0.482758620689655</v>
      </c>
      <c r="D65" s="8" t="n">
        <f aca="false">D64/$B64</f>
        <v>0.551724137931035</v>
      </c>
      <c r="E65" s="8" t="n">
        <f aca="false">E64/$B64</f>
        <v>0.103448275862069</v>
      </c>
      <c r="F65" s="8" t="n">
        <f aca="false">F64/$B64</f>
        <v>0.137931034482759</v>
      </c>
      <c r="G65" s="8" t="n">
        <f aca="false">G64/$B64</f>
        <v>0.0344827586206897</v>
      </c>
      <c r="H65" s="8" t="n">
        <f aca="false">H64/$B64</f>
        <v>0.379310344827586</v>
      </c>
      <c r="I65" s="8" t="n">
        <f aca="false">I64/$B64</f>
        <v>0.0344827586206897</v>
      </c>
    </row>
    <row r="66" customFormat="false" ht="13.5" hidden="false" customHeight="false" outlineLevel="0" collapsed="false">
      <c r="A66" s="5" t="s">
        <v>40</v>
      </c>
      <c r="B66" s="6" t="n">
        <v>19</v>
      </c>
      <c r="C66" s="7" t="n">
        <v>9</v>
      </c>
      <c r="D66" s="7" t="n">
        <v>9</v>
      </c>
      <c r="E66" s="7" t="n">
        <v>3</v>
      </c>
      <c r="F66" s="7" t="n">
        <v>2</v>
      </c>
      <c r="G66" s="7" t="n">
        <v>1</v>
      </c>
      <c r="H66" s="7" t="n">
        <v>7</v>
      </c>
      <c r="I66" s="7" t="n">
        <v>0</v>
      </c>
    </row>
    <row r="67" customFormat="false" ht="13.5" hidden="false" customHeight="false" outlineLevel="0" collapsed="false">
      <c r="A67" s="5"/>
      <c r="B67" s="8" t="n">
        <f aca="false">B66/$B66</f>
        <v>1</v>
      </c>
      <c r="C67" s="8" t="n">
        <f aca="false">C66/$B66</f>
        <v>0.473684210526316</v>
      </c>
      <c r="D67" s="8" t="n">
        <f aca="false">D66/$B66</f>
        <v>0.473684210526316</v>
      </c>
      <c r="E67" s="8" t="n">
        <f aca="false">E66/$B66</f>
        <v>0.157894736842105</v>
      </c>
      <c r="F67" s="8" t="n">
        <f aca="false">F66/$B66</f>
        <v>0.105263157894737</v>
      </c>
      <c r="G67" s="8" t="n">
        <f aca="false">G66/$B66</f>
        <v>0.0526315789473684</v>
      </c>
      <c r="H67" s="8" t="n">
        <f aca="false">H66/$B66</f>
        <v>0.368421052631579</v>
      </c>
      <c r="I67" s="8" t="n">
        <f aca="false">I66/$B66</f>
        <v>0</v>
      </c>
    </row>
    <row r="68" customFormat="false" ht="13.5" hidden="false" customHeight="false" outlineLevel="0" collapsed="false">
      <c r="A68" s="5" t="s">
        <v>41</v>
      </c>
      <c r="B68" s="6" t="n">
        <v>19</v>
      </c>
      <c r="C68" s="7" t="n">
        <v>9</v>
      </c>
      <c r="D68" s="7" t="n">
        <v>9</v>
      </c>
      <c r="E68" s="7" t="n">
        <v>0</v>
      </c>
      <c r="F68" s="7" t="n">
        <v>1</v>
      </c>
      <c r="G68" s="7" t="n">
        <v>0</v>
      </c>
      <c r="H68" s="7" t="n">
        <v>5</v>
      </c>
      <c r="I68" s="7" t="n">
        <v>1</v>
      </c>
    </row>
    <row r="69" customFormat="false" ht="13.5" hidden="false" customHeight="false" outlineLevel="0" collapsed="false">
      <c r="A69" s="5"/>
      <c r="B69" s="8" t="n">
        <f aca="false">B68/$B68</f>
        <v>1</v>
      </c>
      <c r="C69" s="8" t="n">
        <f aca="false">C68/$B68</f>
        <v>0.473684210526316</v>
      </c>
      <c r="D69" s="8" t="n">
        <f aca="false">D68/$B68</f>
        <v>0.473684210526316</v>
      </c>
      <c r="E69" s="8" t="n">
        <f aca="false">E68/$B68</f>
        <v>0</v>
      </c>
      <c r="F69" s="8" t="n">
        <f aca="false">F68/$B68</f>
        <v>0.0526315789473684</v>
      </c>
      <c r="G69" s="8" t="n">
        <f aca="false">G68/$B68</f>
        <v>0</v>
      </c>
      <c r="H69" s="8" t="n">
        <f aca="false">H68/$B68</f>
        <v>0.263157894736842</v>
      </c>
      <c r="I69" s="8" t="n">
        <f aca="false">I68/$B68</f>
        <v>0.0526315789473684</v>
      </c>
    </row>
    <row r="70" customFormat="false" ht="13.5" hidden="false" customHeight="false" outlineLevel="0" collapsed="false">
      <c r="A70" s="5" t="s">
        <v>42</v>
      </c>
      <c r="B70" s="6" t="n">
        <v>27</v>
      </c>
      <c r="C70" s="7" t="n">
        <v>13</v>
      </c>
      <c r="D70" s="7" t="n">
        <v>12</v>
      </c>
      <c r="E70" s="7" t="n">
        <v>2</v>
      </c>
      <c r="F70" s="7" t="n">
        <v>2</v>
      </c>
      <c r="G70" s="7" t="n">
        <v>1</v>
      </c>
      <c r="H70" s="7" t="n">
        <v>14</v>
      </c>
      <c r="I70" s="7" t="n">
        <v>2</v>
      </c>
    </row>
    <row r="71" customFormat="false" ht="13.5" hidden="false" customHeight="false" outlineLevel="0" collapsed="false">
      <c r="A71" s="5"/>
      <c r="B71" s="8" t="n">
        <f aca="false">B70/$B70</f>
        <v>1</v>
      </c>
      <c r="C71" s="8" t="n">
        <f aca="false">C70/$B70</f>
        <v>0.481481481481481</v>
      </c>
      <c r="D71" s="8" t="n">
        <f aca="false">D70/$B70</f>
        <v>0.444444444444444</v>
      </c>
      <c r="E71" s="8" t="n">
        <f aca="false">E70/$B70</f>
        <v>0.0740740740740741</v>
      </c>
      <c r="F71" s="8" t="n">
        <f aca="false">F70/$B70</f>
        <v>0.0740740740740741</v>
      </c>
      <c r="G71" s="8" t="n">
        <f aca="false">G70/$B70</f>
        <v>0.037037037037037</v>
      </c>
      <c r="H71" s="8" t="n">
        <f aca="false">H70/$B70</f>
        <v>0.518518518518519</v>
      </c>
      <c r="I71" s="8" t="n">
        <f aca="false">I70/$B70</f>
        <v>0.0740740740740741</v>
      </c>
    </row>
    <row r="72" customFormat="false" ht="13.5" hidden="false" customHeight="false" outlineLevel="0" collapsed="false">
      <c r="A72" s="5" t="s">
        <v>43</v>
      </c>
      <c r="B72" s="6" t="n">
        <v>23</v>
      </c>
      <c r="C72" s="7" t="n">
        <v>10</v>
      </c>
      <c r="D72" s="7" t="n">
        <v>15</v>
      </c>
      <c r="E72" s="7" t="n">
        <v>4</v>
      </c>
      <c r="F72" s="7" t="n">
        <v>1</v>
      </c>
      <c r="G72" s="7" t="n">
        <v>0</v>
      </c>
      <c r="H72" s="7" t="n">
        <v>16</v>
      </c>
      <c r="I72" s="7" t="n">
        <v>0</v>
      </c>
    </row>
    <row r="73" customFormat="false" ht="13.5" hidden="false" customHeight="false" outlineLevel="0" collapsed="false">
      <c r="A73" s="5"/>
      <c r="B73" s="8" t="n">
        <f aca="false">B72/$B72</f>
        <v>1</v>
      </c>
      <c r="C73" s="8" t="n">
        <f aca="false">C72/$B72</f>
        <v>0.434782608695652</v>
      </c>
      <c r="D73" s="8" t="n">
        <f aca="false">D72/$B72</f>
        <v>0.652173913043478</v>
      </c>
      <c r="E73" s="8" t="n">
        <f aca="false">E72/$B72</f>
        <v>0.173913043478261</v>
      </c>
      <c r="F73" s="8" t="n">
        <f aca="false">F72/$B72</f>
        <v>0.0434782608695652</v>
      </c>
      <c r="G73" s="8" t="n">
        <f aca="false">G72/$B72</f>
        <v>0</v>
      </c>
      <c r="H73" s="8" t="n">
        <f aca="false">H72/$B72</f>
        <v>0.695652173913044</v>
      </c>
      <c r="I73" s="8" t="n">
        <f aca="false">I72/$B72</f>
        <v>0</v>
      </c>
    </row>
    <row r="74" customFormat="false" ht="13.5" hidden="false" customHeight="false" outlineLevel="0" collapsed="false">
      <c r="A74" s="5" t="s">
        <v>44</v>
      </c>
      <c r="B74" s="6" t="n">
        <v>19</v>
      </c>
      <c r="C74" s="7" t="n">
        <v>9</v>
      </c>
      <c r="D74" s="7" t="n">
        <v>12</v>
      </c>
      <c r="E74" s="7" t="n">
        <v>2</v>
      </c>
      <c r="F74" s="7" t="n">
        <v>1</v>
      </c>
      <c r="G74" s="7" t="n">
        <v>1</v>
      </c>
      <c r="H74" s="7" t="n">
        <v>12</v>
      </c>
      <c r="I74" s="7" t="n">
        <v>1</v>
      </c>
    </row>
    <row r="75" customFormat="false" ht="13.5" hidden="false" customHeight="false" outlineLevel="0" collapsed="false">
      <c r="A75" s="5"/>
      <c r="B75" s="8" t="n">
        <f aca="false">B74/$B74</f>
        <v>1</v>
      </c>
      <c r="C75" s="8" t="n">
        <f aca="false">C74/$B74</f>
        <v>0.473684210526316</v>
      </c>
      <c r="D75" s="8" t="n">
        <f aca="false">D74/$B74</f>
        <v>0.631578947368421</v>
      </c>
      <c r="E75" s="8" t="n">
        <f aca="false">E74/$B74</f>
        <v>0.105263157894737</v>
      </c>
      <c r="F75" s="8" t="n">
        <f aca="false">F74/$B74</f>
        <v>0.0526315789473684</v>
      </c>
      <c r="G75" s="8" t="n">
        <f aca="false">G74/$B74</f>
        <v>0.0526315789473684</v>
      </c>
      <c r="H75" s="8" t="n">
        <f aca="false">H74/$B74</f>
        <v>0.631578947368421</v>
      </c>
      <c r="I75" s="8" t="n">
        <f aca="false">I74/$B74</f>
        <v>0.0526315789473684</v>
      </c>
    </row>
    <row r="76" customFormat="false" ht="13.5" hidden="false" customHeight="false" outlineLevel="0" collapsed="false">
      <c r="A76" s="5" t="s">
        <v>45</v>
      </c>
      <c r="B76" s="6" t="n">
        <v>24</v>
      </c>
      <c r="C76" s="7" t="n">
        <v>10</v>
      </c>
      <c r="D76" s="7" t="n">
        <v>6</v>
      </c>
      <c r="E76" s="7" t="n">
        <v>1</v>
      </c>
      <c r="F76" s="7" t="n">
        <v>1</v>
      </c>
      <c r="G76" s="7" t="n">
        <v>0</v>
      </c>
      <c r="H76" s="7" t="n">
        <v>11</v>
      </c>
      <c r="I76" s="7" t="n">
        <v>2</v>
      </c>
    </row>
    <row r="77" customFormat="false" ht="13.5" hidden="false" customHeight="false" outlineLevel="0" collapsed="false">
      <c r="A77" s="5"/>
      <c r="B77" s="8" t="n">
        <f aca="false">B76/$B76</f>
        <v>1</v>
      </c>
      <c r="C77" s="8" t="n">
        <f aca="false">C76/$B76</f>
        <v>0.416666666666667</v>
      </c>
      <c r="D77" s="8" t="n">
        <f aca="false">D76/$B76</f>
        <v>0.25</v>
      </c>
      <c r="E77" s="8" t="n">
        <f aca="false">E76/$B76</f>
        <v>0.0416666666666667</v>
      </c>
      <c r="F77" s="8" t="n">
        <f aca="false">F76/$B76</f>
        <v>0.0416666666666667</v>
      </c>
      <c r="G77" s="8" t="n">
        <f aca="false">G76/$B76</f>
        <v>0</v>
      </c>
      <c r="H77" s="8" t="n">
        <f aca="false">H76/$B76</f>
        <v>0.458333333333333</v>
      </c>
      <c r="I77" s="8" t="n">
        <f aca="false">I76/$B76</f>
        <v>0.0833333333333333</v>
      </c>
    </row>
    <row r="78" customFormat="false" ht="13.5" hidden="false" customHeight="false" outlineLevel="0" collapsed="false">
      <c r="A78" s="5" t="s">
        <v>46</v>
      </c>
      <c r="B78" s="6" t="n">
        <v>17</v>
      </c>
      <c r="C78" s="7" t="n">
        <v>12</v>
      </c>
      <c r="D78" s="7" t="n">
        <v>15</v>
      </c>
      <c r="E78" s="7" t="n">
        <v>8</v>
      </c>
      <c r="F78" s="7" t="n">
        <v>2</v>
      </c>
      <c r="G78" s="7" t="n">
        <v>3</v>
      </c>
      <c r="H78" s="7" t="n">
        <v>15</v>
      </c>
      <c r="I78" s="7" t="n">
        <v>0</v>
      </c>
    </row>
    <row r="79" customFormat="false" ht="13.5" hidden="false" customHeight="false" outlineLevel="0" collapsed="false">
      <c r="A79" s="5"/>
      <c r="B79" s="8" t="n">
        <f aca="false">B78/$B78</f>
        <v>1</v>
      </c>
      <c r="C79" s="8" t="n">
        <f aca="false">C78/$B78</f>
        <v>0.705882352941177</v>
      </c>
      <c r="D79" s="8" t="n">
        <f aca="false">D78/$B78</f>
        <v>0.882352941176471</v>
      </c>
      <c r="E79" s="8" t="n">
        <f aca="false">E78/$B78</f>
        <v>0.470588235294118</v>
      </c>
      <c r="F79" s="8" t="n">
        <f aca="false">F78/$B78</f>
        <v>0.117647058823529</v>
      </c>
      <c r="G79" s="8" t="n">
        <f aca="false">G78/$B78</f>
        <v>0.176470588235294</v>
      </c>
      <c r="H79" s="8" t="n">
        <f aca="false">H78/$B78</f>
        <v>0.882352941176471</v>
      </c>
      <c r="I79" s="8" t="n">
        <f aca="false">I78/$B78</f>
        <v>0</v>
      </c>
    </row>
    <row r="80" customFormat="false" ht="13.5" hidden="false" customHeight="false" outlineLevel="0" collapsed="false">
      <c r="A80" s="5" t="s">
        <v>47</v>
      </c>
      <c r="B80" s="6" t="n">
        <v>19</v>
      </c>
      <c r="C80" s="7" t="n">
        <v>5</v>
      </c>
      <c r="D80" s="7" t="n">
        <v>7</v>
      </c>
      <c r="E80" s="7" t="n">
        <v>2</v>
      </c>
      <c r="F80" s="7" t="n">
        <v>2</v>
      </c>
      <c r="G80" s="7" t="n">
        <v>1</v>
      </c>
      <c r="H80" s="7" t="n">
        <v>9</v>
      </c>
      <c r="I80" s="7" t="n">
        <v>1</v>
      </c>
    </row>
    <row r="81" customFormat="false" ht="13.5" hidden="false" customHeight="false" outlineLevel="0" collapsed="false">
      <c r="A81" s="5"/>
      <c r="B81" s="8" t="n">
        <f aca="false">B80/$B80</f>
        <v>1</v>
      </c>
      <c r="C81" s="8" t="n">
        <f aca="false">C80/$B80</f>
        <v>0.263157894736842</v>
      </c>
      <c r="D81" s="8" t="n">
        <f aca="false">D80/$B80</f>
        <v>0.368421052631579</v>
      </c>
      <c r="E81" s="8" t="n">
        <f aca="false">E80/$B80</f>
        <v>0.105263157894737</v>
      </c>
      <c r="F81" s="8" t="n">
        <f aca="false">F80/$B80</f>
        <v>0.105263157894737</v>
      </c>
      <c r="G81" s="8" t="n">
        <f aca="false">G80/$B80</f>
        <v>0.0526315789473684</v>
      </c>
      <c r="H81" s="8" t="n">
        <f aca="false">H80/$B80</f>
        <v>0.473684210526316</v>
      </c>
      <c r="I81" s="8" t="n">
        <f aca="false">I80/$B80</f>
        <v>0.0526315789473684</v>
      </c>
    </row>
    <row r="82" customFormat="false" ht="13.5" hidden="false" customHeight="false" outlineLevel="0" collapsed="false">
      <c r="A82" s="5" t="s">
        <v>48</v>
      </c>
      <c r="B82" s="6" t="n">
        <v>22</v>
      </c>
      <c r="C82" s="7" t="n">
        <v>10</v>
      </c>
      <c r="D82" s="7" t="n">
        <v>7</v>
      </c>
      <c r="E82" s="7" t="n">
        <v>2</v>
      </c>
      <c r="F82" s="7" t="n">
        <v>3</v>
      </c>
      <c r="G82" s="7" t="n">
        <v>2</v>
      </c>
      <c r="H82" s="7" t="n">
        <v>5</v>
      </c>
      <c r="I82" s="7" t="n">
        <v>2</v>
      </c>
    </row>
    <row r="83" customFormat="false" ht="13.5" hidden="false" customHeight="false" outlineLevel="0" collapsed="false">
      <c r="A83" s="5"/>
      <c r="B83" s="8" t="n">
        <f aca="false">B82/$B82</f>
        <v>1</v>
      </c>
      <c r="C83" s="8" t="n">
        <f aca="false">C82/$B82</f>
        <v>0.454545454545455</v>
      </c>
      <c r="D83" s="8" t="n">
        <f aca="false">D82/$B82</f>
        <v>0.318181818181818</v>
      </c>
      <c r="E83" s="8" t="n">
        <f aca="false">E82/$B82</f>
        <v>0.0909090909090909</v>
      </c>
      <c r="F83" s="8" t="n">
        <f aca="false">F82/$B82</f>
        <v>0.136363636363636</v>
      </c>
      <c r="G83" s="8" t="n">
        <f aca="false">G82/$B82</f>
        <v>0.0909090909090909</v>
      </c>
      <c r="H83" s="8" t="n">
        <f aca="false">H82/$B82</f>
        <v>0.227272727272727</v>
      </c>
      <c r="I83" s="8" t="n">
        <f aca="false">I82/$B82</f>
        <v>0.0909090909090909</v>
      </c>
    </row>
    <row r="84" customFormat="false" ht="13.5" hidden="false" customHeight="false" outlineLevel="0" collapsed="false">
      <c r="A84" s="5" t="s">
        <v>49</v>
      </c>
      <c r="B84" s="6" t="n">
        <v>60</v>
      </c>
      <c r="C84" s="7" t="n">
        <v>36</v>
      </c>
      <c r="D84" s="7" t="n">
        <v>31</v>
      </c>
      <c r="E84" s="7" t="n">
        <v>14</v>
      </c>
      <c r="F84" s="7" t="n">
        <v>9</v>
      </c>
      <c r="G84" s="7" t="n">
        <v>7</v>
      </c>
      <c r="H84" s="7" t="n">
        <v>36</v>
      </c>
      <c r="I84" s="7" t="n">
        <v>1</v>
      </c>
    </row>
    <row r="85" customFormat="false" ht="13.5" hidden="false" customHeight="false" outlineLevel="0" collapsed="false">
      <c r="A85" s="5"/>
      <c r="B85" s="8" t="n">
        <f aca="false">B84/$B84</f>
        <v>1</v>
      </c>
      <c r="C85" s="8" t="n">
        <f aca="false">C84/$B84</f>
        <v>0.6</v>
      </c>
      <c r="D85" s="8" t="n">
        <f aca="false">D84/$B84</f>
        <v>0.516666666666667</v>
      </c>
      <c r="E85" s="8" t="n">
        <f aca="false">E84/$B84</f>
        <v>0.233333333333333</v>
      </c>
      <c r="F85" s="8" t="n">
        <f aca="false">F84/$B84</f>
        <v>0.15</v>
      </c>
      <c r="G85" s="8" t="n">
        <f aca="false">G84/$B84</f>
        <v>0.116666666666667</v>
      </c>
      <c r="H85" s="8" t="n">
        <f aca="false">H84/$B84</f>
        <v>0.6</v>
      </c>
      <c r="I85" s="8" t="n">
        <f aca="false">I84/$B84</f>
        <v>0.0166666666666667</v>
      </c>
    </row>
    <row r="86" customFormat="false" ht="13.5" hidden="false" customHeight="false" outlineLevel="0" collapsed="false">
      <c r="A86" s="5" t="s">
        <v>50</v>
      </c>
      <c r="B86" s="6" t="n">
        <v>20</v>
      </c>
      <c r="C86" s="7" t="n">
        <v>13</v>
      </c>
      <c r="D86" s="7" t="n">
        <v>13</v>
      </c>
      <c r="E86" s="7" t="n">
        <v>2</v>
      </c>
      <c r="F86" s="7" t="n">
        <v>7</v>
      </c>
      <c r="G86" s="7" t="n">
        <v>3</v>
      </c>
      <c r="H86" s="7" t="n">
        <v>8</v>
      </c>
      <c r="I86" s="7" t="n">
        <v>1</v>
      </c>
    </row>
    <row r="87" customFormat="false" ht="13.5" hidden="false" customHeight="false" outlineLevel="0" collapsed="false">
      <c r="A87" s="5"/>
      <c r="B87" s="8" t="n">
        <f aca="false">B86/$B86</f>
        <v>1</v>
      </c>
      <c r="C87" s="8" t="n">
        <f aca="false">C86/$B86</f>
        <v>0.65</v>
      </c>
      <c r="D87" s="8" t="n">
        <f aca="false">D86/$B86</f>
        <v>0.65</v>
      </c>
      <c r="E87" s="8" t="n">
        <f aca="false">E86/$B86</f>
        <v>0.1</v>
      </c>
      <c r="F87" s="8" t="n">
        <f aca="false">F86/$B86</f>
        <v>0.35</v>
      </c>
      <c r="G87" s="8" t="n">
        <f aca="false">G86/$B86</f>
        <v>0.15</v>
      </c>
      <c r="H87" s="8" t="n">
        <f aca="false">H86/$B86</f>
        <v>0.4</v>
      </c>
      <c r="I87" s="8" t="n">
        <f aca="false">I86/$B86</f>
        <v>0.05</v>
      </c>
    </row>
    <row r="88" customFormat="false" ht="13.5" hidden="false" customHeight="false" outlineLevel="0" collapsed="false">
      <c r="A88" s="5" t="s">
        <v>51</v>
      </c>
      <c r="B88" s="6" t="n">
        <v>21</v>
      </c>
      <c r="C88" s="7" t="n">
        <v>14</v>
      </c>
      <c r="D88" s="7" t="n">
        <v>13</v>
      </c>
      <c r="E88" s="7" t="n">
        <v>3</v>
      </c>
      <c r="F88" s="7" t="n">
        <v>4</v>
      </c>
      <c r="G88" s="7" t="n">
        <v>5</v>
      </c>
      <c r="H88" s="7" t="n">
        <v>14</v>
      </c>
      <c r="I88" s="7" t="n">
        <v>2</v>
      </c>
    </row>
    <row r="89" customFormat="false" ht="13.5" hidden="false" customHeight="false" outlineLevel="0" collapsed="false">
      <c r="A89" s="5"/>
      <c r="B89" s="8" t="n">
        <f aca="false">B88/$B88</f>
        <v>1</v>
      </c>
      <c r="C89" s="8" t="n">
        <f aca="false">C88/$B88</f>
        <v>0.666666666666667</v>
      </c>
      <c r="D89" s="8" t="n">
        <f aca="false">D88/$B88</f>
        <v>0.619047619047619</v>
      </c>
      <c r="E89" s="8" t="n">
        <f aca="false">E88/$B88</f>
        <v>0.142857142857143</v>
      </c>
      <c r="F89" s="8" t="n">
        <f aca="false">F88/$B88</f>
        <v>0.19047619047619</v>
      </c>
      <c r="G89" s="8" t="n">
        <f aca="false">G88/$B88</f>
        <v>0.238095238095238</v>
      </c>
      <c r="H89" s="8" t="n">
        <f aca="false">H88/$B88</f>
        <v>0.666666666666667</v>
      </c>
      <c r="I89" s="8" t="n">
        <f aca="false">I88/$B88</f>
        <v>0.0952380952380952</v>
      </c>
    </row>
    <row r="90" customFormat="false" ht="13.5" hidden="false" customHeight="false" outlineLevel="0" collapsed="false">
      <c r="A90" s="5" t="s">
        <v>52</v>
      </c>
      <c r="B90" s="6" t="n">
        <v>43</v>
      </c>
      <c r="C90" s="7" t="n">
        <v>17</v>
      </c>
      <c r="D90" s="7" t="n">
        <v>24</v>
      </c>
      <c r="E90" s="7" t="n">
        <v>4</v>
      </c>
      <c r="F90" s="7" t="n">
        <v>3</v>
      </c>
      <c r="G90" s="7" t="n">
        <v>1</v>
      </c>
      <c r="H90" s="7" t="n">
        <v>13</v>
      </c>
      <c r="I90" s="7" t="n">
        <v>0</v>
      </c>
    </row>
    <row r="91" customFormat="false" ht="13.5" hidden="false" customHeight="false" outlineLevel="0" collapsed="false">
      <c r="A91" s="5"/>
      <c r="B91" s="8" t="n">
        <f aca="false">B90/$B90</f>
        <v>1</v>
      </c>
      <c r="C91" s="8" t="n">
        <f aca="false">C90/$B90</f>
        <v>0.395348837209302</v>
      </c>
      <c r="D91" s="8" t="n">
        <f aca="false">D90/$B90</f>
        <v>0.558139534883721</v>
      </c>
      <c r="E91" s="8" t="n">
        <f aca="false">E90/$B90</f>
        <v>0.0930232558139535</v>
      </c>
      <c r="F91" s="8" t="n">
        <f aca="false">F90/$B90</f>
        <v>0.0697674418604651</v>
      </c>
      <c r="G91" s="8" t="n">
        <f aca="false">G90/$B90</f>
        <v>0.0232558139534884</v>
      </c>
      <c r="H91" s="8" t="n">
        <f aca="false">H90/$B90</f>
        <v>0.302325581395349</v>
      </c>
      <c r="I91" s="8" t="n">
        <f aca="false">I90/$B90</f>
        <v>0</v>
      </c>
    </row>
    <row r="92" customFormat="false" ht="13.5" hidden="false" customHeight="false" outlineLevel="0" collapsed="false">
      <c r="A92" s="5" t="s">
        <v>53</v>
      </c>
      <c r="B92" s="6" t="n">
        <v>17</v>
      </c>
      <c r="C92" s="7" t="n">
        <v>8</v>
      </c>
      <c r="D92" s="7" t="n">
        <v>9</v>
      </c>
      <c r="E92" s="7" t="n">
        <v>2</v>
      </c>
      <c r="F92" s="7" t="n">
        <v>1</v>
      </c>
      <c r="G92" s="7" t="n">
        <v>3</v>
      </c>
      <c r="H92" s="7" t="n">
        <v>10</v>
      </c>
      <c r="I92" s="7" t="n">
        <v>1</v>
      </c>
    </row>
    <row r="93" customFormat="false" ht="13.5" hidden="false" customHeight="false" outlineLevel="0" collapsed="false">
      <c r="A93" s="5"/>
      <c r="B93" s="8" t="n">
        <f aca="false">B92/$B92</f>
        <v>1</v>
      </c>
      <c r="C93" s="8" t="n">
        <f aca="false">C92/$B92</f>
        <v>0.470588235294118</v>
      </c>
      <c r="D93" s="8" t="n">
        <f aca="false">D92/$B92</f>
        <v>0.529411764705882</v>
      </c>
      <c r="E93" s="8" t="n">
        <f aca="false">E92/$B92</f>
        <v>0.117647058823529</v>
      </c>
      <c r="F93" s="8" t="n">
        <f aca="false">F92/$B92</f>
        <v>0.0588235294117647</v>
      </c>
      <c r="G93" s="8" t="n">
        <f aca="false">G92/$B92</f>
        <v>0.176470588235294</v>
      </c>
      <c r="H93" s="8" t="n">
        <f aca="false">H92/$B92</f>
        <v>0.588235294117647</v>
      </c>
      <c r="I93" s="8" t="n">
        <f aca="false">I92/$B92</f>
        <v>0.0588235294117647</v>
      </c>
    </row>
    <row r="94" customFormat="false" ht="13.5" hidden="false" customHeight="false" outlineLevel="0" collapsed="false">
      <c r="A94" s="5" t="s">
        <v>54</v>
      </c>
      <c r="B94" s="6" t="n">
        <v>20</v>
      </c>
      <c r="C94" s="7" t="n">
        <v>11</v>
      </c>
      <c r="D94" s="7" t="n">
        <v>10</v>
      </c>
      <c r="E94" s="7" t="n">
        <v>4</v>
      </c>
      <c r="F94" s="7" t="n">
        <v>4</v>
      </c>
      <c r="G94" s="7" t="n">
        <v>2</v>
      </c>
      <c r="H94" s="7" t="n">
        <v>11</v>
      </c>
      <c r="I94" s="7" t="n">
        <v>0</v>
      </c>
    </row>
    <row r="95" customFormat="false" ht="13.5" hidden="false" customHeight="false" outlineLevel="0" collapsed="false">
      <c r="A95" s="5"/>
      <c r="B95" s="8" t="n">
        <f aca="false">B94/$B94</f>
        <v>1</v>
      </c>
      <c r="C95" s="8" t="n">
        <f aca="false">C94/$B94</f>
        <v>0.55</v>
      </c>
      <c r="D95" s="8" t="n">
        <f aca="false">D94/$B94</f>
        <v>0.5</v>
      </c>
      <c r="E95" s="8" t="n">
        <f aca="false">E94/$B94</f>
        <v>0.2</v>
      </c>
      <c r="F95" s="8" t="n">
        <f aca="false">F94/$B94</f>
        <v>0.2</v>
      </c>
      <c r="G95" s="8" t="n">
        <f aca="false">G94/$B94</f>
        <v>0.1</v>
      </c>
      <c r="H95" s="8" t="n">
        <f aca="false">H94/$B94</f>
        <v>0.55</v>
      </c>
      <c r="I95" s="8" t="n">
        <f aca="false">I94/$B94</f>
        <v>0</v>
      </c>
    </row>
    <row r="96" customFormat="false" ht="13.5" hidden="false" customHeight="false" outlineLevel="0" collapsed="false">
      <c r="A96" s="5" t="s">
        <v>55</v>
      </c>
      <c r="B96" s="6" t="n">
        <v>36</v>
      </c>
      <c r="C96" s="7" t="n">
        <v>22</v>
      </c>
      <c r="D96" s="7" t="n">
        <v>19</v>
      </c>
      <c r="E96" s="7" t="n">
        <v>6</v>
      </c>
      <c r="F96" s="7" t="n">
        <v>7</v>
      </c>
      <c r="G96" s="7" t="n">
        <v>3</v>
      </c>
      <c r="H96" s="7" t="n">
        <v>17</v>
      </c>
      <c r="I96" s="7" t="n">
        <v>0</v>
      </c>
    </row>
    <row r="97" customFormat="false" ht="13.5" hidden="false" customHeight="false" outlineLevel="0" collapsed="false">
      <c r="A97" s="5"/>
      <c r="B97" s="8" t="n">
        <f aca="false">B96/$B96</f>
        <v>1</v>
      </c>
      <c r="C97" s="8" t="n">
        <f aca="false">C96/$B96</f>
        <v>0.611111111111111</v>
      </c>
      <c r="D97" s="8" t="n">
        <f aca="false">D96/$B96</f>
        <v>0.527777777777778</v>
      </c>
      <c r="E97" s="8" t="n">
        <f aca="false">E96/$B96</f>
        <v>0.166666666666667</v>
      </c>
      <c r="F97" s="8" t="n">
        <f aca="false">F96/$B96</f>
        <v>0.194444444444444</v>
      </c>
      <c r="G97" s="8" t="n">
        <f aca="false">G96/$B96</f>
        <v>0.0833333333333333</v>
      </c>
      <c r="H97" s="8" t="n">
        <f aca="false">H96/$B96</f>
        <v>0.472222222222222</v>
      </c>
      <c r="I97" s="8" t="n">
        <f aca="false">I96/$B96</f>
        <v>0</v>
      </c>
    </row>
    <row r="98" customFormat="false" ht="13.5" hidden="false" customHeight="false" outlineLevel="0" collapsed="false">
      <c r="A98" s="5" t="s">
        <v>56</v>
      </c>
      <c r="B98" s="6" t="n">
        <v>41</v>
      </c>
      <c r="C98" s="7" t="n">
        <v>27</v>
      </c>
      <c r="D98" s="7" t="n">
        <v>24</v>
      </c>
      <c r="E98" s="7" t="n">
        <v>3</v>
      </c>
      <c r="F98" s="7" t="n">
        <v>6</v>
      </c>
      <c r="G98" s="7" t="n">
        <v>3</v>
      </c>
      <c r="H98" s="7" t="n">
        <v>22</v>
      </c>
      <c r="I98" s="7" t="n">
        <v>3</v>
      </c>
    </row>
    <row r="99" customFormat="false" ht="13.5" hidden="false" customHeight="false" outlineLevel="0" collapsed="false">
      <c r="A99" s="5"/>
      <c r="B99" s="8" t="n">
        <f aca="false">B98/$B98</f>
        <v>1</v>
      </c>
      <c r="C99" s="8" t="n">
        <f aca="false">C98/$B98</f>
        <v>0.658536585365854</v>
      </c>
      <c r="D99" s="8" t="n">
        <f aca="false">D98/$B98</f>
        <v>0.585365853658537</v>
      </c>
      <c r="E99" s="8" t="n">
        <f aca="false">E98/$B98</f>
        <v>0.0731707317073171</v>
      </c>
      <c r="F99" s="8" t="n">
        <f aca="false">F98/$B98</f>
        <v>0.146341463414634</v>
      </c>
      <c r="G99" s="8" t="n">
        <f aca="false">G98/$B98</f>
        <v>0.0731707317073171</v>
      </c>
      <c r="H99" s="8" t="n">
        <f aca="false">H98/$B98</f>
        <v>0.536585365853659</v>
      </c>
      <c r="I99" s="8" t="n">
        <f aca="false">I98/$B98</f>
        <v>0.0731707317073171</v>
      </c>
    </row>
    <row r="100" customFormat="false" ht="13.5" hidden="false" customHeight="false" outlineLevel="0" collapsed="false">
      <c r="A100" s="5" t="s">
        <v>57</v>
      </c>
      <c r="B100" s="9" t="n">
        <f aca="false">SUM(B6,B8,B10,B12,B14,B16,B18,B20,B22,B24,B26,B28,B30,B32,B34,B36,B38,B40,B42,B44,B46,B48,B50,B52,B54,B56,B58,B60,B62,B64,B66,B68,B70,B72,B74,B76,B78,B80,B82,B84,B86,B88,B90,B92,B94,B96,B98)</f>
        <v>1645</v>
      </c>
      <c r="C100" s="10" t="n">
        <f aca="false">SUM(C6,C8,C10,C12,C14,C16,C18,C20,C22,C24,C26,C28,C30,C32,C34,C36,C38,C40,C42,C44,C46,C48,C50,C52,C54,C56,C58,C60,C62,C64,C66,C68,C70,C72,C74,C76,C78,C80,C82,C84,C86,C88,C90,C92,C94,C96,C98)</f>
        <v>794</v>
      </c>
      <c r="D100" s="10" t="n">
        <f aca="false">SUM(D6,D8,D10,D12,D14,D16,D18,D20,D22,D24,D26,D28,D30,D32,D34,D36,D38,D40,D42,D44,D46,D48,D50,D52,D54,D56,D58,D60,D62,D64,D66,D68,D70,D72,D74,D76,D78,D80,D82,D84,D86,D88,D90,D92,D94,D96,D98)</f>
        <v>844</v>
      </c>
      <c r="E100" s="10" t="n">
        <f aca="false">SUM(E6,E8,E10,E12,E14,E16,E18,E20,E22,E24,E26,E28,E30,E32,E34,E36,E38,E40,E42,E44,E46,E48,E50,E52,E54,E56,E58,E60,E62,E64,E66,E68,E70,E72,E74,E76,E78,E80,E82,E84,E86,E88,E90,E92,E94,E96,E98)</f>
        <v>206</v>
      </c>
      <c r="F100" s="10" t="n">
        <f aca="false">SUM(F6,F8,F10,F12,F14,F16,F18,F20,F22,F24,F26,F28,F30,F32,F34,F36,F38,F40,F42,F44,F46,F48,F50,F52,F54,F56,F58,F60,F62,F64,F66,F68,F70,F72,F74,F76,F78,F80,F82,F84,F86,F88,F90,F92,F94,F96,F98)</f>
        <v>164</v>
      </c>
      <c r="G100" s="10" t="n">
        <f aca="false">SUM(G6,G8,G10,G12,G14,G16,G18,G20,G22,G24,G26,G28,G30,G32,G34,G36,G38,G40,G42,G44,G46,G48,G50,G52,G54,G56,G58,G60,G62,G64,G66,G68,G70,G72,G74,G76,G78,G80,G82,G84,G86,G88,G90,G92,G94,G96,G98)</f>
        <v>96</v>
      </c>
      <c r="H100" s="10" t="n">
        <f aca="false">SUM(H6,H8,H10,H12,H14,H16,H18,H20,H22,H24,H26,H28,H30,H32,H34,H36,H38,H40,H42,H44,H46,H48,H50,H52,H54,H56,H58,H60,H62,H64,H66,H68,H70,H72,H74,H76,H78,H80,H82,H84,H86,H88,H90,H92,H94,H96,H98)</f>
        <v>815</v>
      </c>
      <c r="I100" s="10" t="n">
        <f aca="false">SUM(I6,I8,I10,I12,I14,I16,I18,I20,I22,I24,I26,I28,I30,I32,I34,I36,I38,I40,I42,I44,I46,I48,I50,I52,I54,I56,I58,I60,I62,I64,I66,I68,I70,I72,I74,I76,I78,I80,I82,I84,I86,I88,I90,I92,I94,I96,I98)</f>
        <v>89</v>
      </c>
    </row>
    <row r="101" customFormat="false" ht="13.5" hidden="false" customHeight="false" outlineLevel="0" collapsed="false">
      <c r="A101" s="5"/>
      <c r="B101" s="8" t="n">
        <f aca="false">B100/$B100</f>
        <v>1</v>
      </c>
      <c r="C101" s="8" t="n">
        <f aca="false">C100/$B100</f>
        <v>0.482674772036474</v>
      </c>
      <c r="D101" s="8" t="n">
        <f aca="false">D100/$B100</f>
        <v>0.51306990881459</v>
      </c>
      <c r="E101" s="8" t="n">
        <f aca="false">E100/$B100</f>
        <v>0.125227963525836</v>
      </c>
      <c r="F101" s="8" t="n">
        <f aca="false">F100/$B100</f>
        <v>0.0996960486322188</v>
      </c>
      <c r="G101" s="8" t="n">
        <f aca="false">G100/$B100</f>
        <v>0.0583586626139818</v>
      </c>
      <c r="H101" s="8" t="n">
        <f aca="false">H100/$B100</f>
        <v>0.495440729483283</v>
      </c>
      <c r="I101" s="8" t="n">
        <f aca="false">I100/$B100</f>
        <v>0.0541033434650456</v>
      </c>
    </row>
  </sheetData>
  <mergeCells count="57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